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інтернати" sheetId="1" state="visible" r:id="rId2"/>
    <sheet name="позашкільна " sheetId="2" state="visible" r:id="rId3"/>
    <sheet name="І-ІІ ра" sheetId="3" state="visible" r:id="rId4"/>
    <sheet name="ІІІ-ІV" sheetId="4" state="visible" r:id="rId5"/>
    <sheet name="післядипломна освіта" sheetId="5" state="visible" r:id="rId6"/>
    <sheet name="Лист1" sheetId="6" state="visible" r:id="rId7"/>
    <sheet name="Лист2" sheetId="7" state="visible" r:id="rId8"/>
  </sheets>
  <definedNames>
    <definedName function="false" hidden="false" localSheetId="0" name="_xlnm.Print_Titles" vbProcedure="false">інтернат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3">
  <si>
    <t xml:space="preserve">Інформація по інтернатних закладах за 1 півріччя  2025 року</t>
  </si>
  <si>
    <t xml:space="preserve">Загальноосвітні ліцеї, мистецький ліцей,академічний ліцей</t>
  </si>
  <si>
    <t xml:space="preserve">в т.ч.</t>
  </si>
  <si>
    <t xml:space="preserve">Спеціальні  школи та інші заклади освіти( НРЦ) для дітей з вадами у фізичному чи розумовому розвитку                         </t>
  </si>
  <si>
    <t xml:space="preserve">Загальноосвітні спеціалізовані школи-інтернати з поглибленим вивченням окремих предметів, ліцеї з посиленою військово-фізичною підготовкою   </t>
  </si>
  <si>
    <t xml:space="preserve">Показник</t>
  </si>
  <si>
    <t xml:space="preserve">Загальноосвітні заклади освіти, ліцеї  КПКВК 0611023 </t>
  </si>
  <si>
    <t xml:space="preserve">Спеціальні загальноосвітні школи -інтернати та інші заклади освіти для дітей з вадами у фізичному чи розумовому розвитку КПКВК 0611022  0611025                                     </t>
  </si>
  <si>
    <t xml:space="preserve">Загальноосвітні спеціалізовані школи-інтернати з поглибленим вивченням окремих предметів, ліцеї з посиленою військово-фізичною підготовкою  КПКВК 0611023</t>
  </si>
  <si>
    <t xml:space="preserve">Дитячий будинок   КПКВК 0611024 </t>
  </si>
  <si>
    <t xml:space="preserve">Збаразький ліцей Тернопільської обласної ради </t>
  </si>
  <si>
    <t xml:space="preserve">Струсівський мистецткий ліцей</t>
  </si>
  <si>
    <t xml:space="preserve">Гримайлівська санаторна загальноосвітня школа-інтернат І-ІІІ ступенів Тернопільської обласної ради </t>
  </si>
  <si>
    <t xml:space="preserve">Бережанський ліцей  </t>
  </si>
  <si>
    <t xml:space="preserve">Теребовлянський академічнийліцей </t>
  </si>
  <si>
    <t xml:space="preserve">Заліщицький обласний  навчально-реабілітаційний центр</t>
  </si>
  <si>
    <t xml:space="preserve">Новосільська спеціальна школа Тернопільської обласної ради</t>
  </si>
  <si>
    <t xml:space="preserve">Теребовлянський навчально-реабілітаційний центр </t>
  </si>
  <si>
    <t xml:space="preserve">Тернопільський обласний навчально-реабілітаційний центр </t>
  </si>
  <si>
    <t xml:space="preserve">Тернопільська  спеціальна   школа  Тернопільської обласної ради </t>
  </si>
  <si>
    <t xml:space="preserve">Тернопільський обласний ліцей Знамення</t>
  </si>
  <si>
    <t xml:space="preserve">Коропецький обласний ліцей-інтернат з посиленою військово-фізичною підготовкою </t>
  </si>
  <si>
    <t xml:space="preserve">Кількість закладів</t>
  </si>
  <si>
    <t xml:space="preserve">Кількість класів</t>
  </si>
  <si>
    <t xml:space="preserve">середньорічне число посадових окладів (ставок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 (включаючи інструкторів та вихователів), од</t>
  </si>
  <si>
    <t xml:space="preserve">середньорічне число штатних одиниць спеціалістів, од</t>
  </si>
  <si>
    <t xml:space="preserve">середньорічне число штатних одиниць робітників, од</t>
  </si>
  <si>
    <t xml:space="preserve">всього середньорічне число ставок (штатних одиниць), од</t>
  </si>
  <si>
    <t xml:space="preserve">чисельність учнів і вихованців, осіб</t>
  </si>
  <si>
    <t xml:space="preserve">кількість осіб з числа дітей-сиріт та дітей, позбавлених бітьківського піклування, яким виплачується одноразова грошова допомога при працевлаштуванні, осіб</t>
  </si>
  <si>
    <t xml:space="preserve">діто-дні відвідування, тис.дн.</t>
  </si>
  <si>
    <t xml:space="preserve">кількість днів відвідування, од.</t>
  </si>
  <si>
    <t xml:space="preserve">Інформація по закладах позашкільної освіти за 2025 р</t>
  </si>
  <si>
    <t xml:space="preserve">Інформація по закладах позашкільної освіти  за 1 півріччя 2025 року                                                                                                                                                                                                                                   </t>
  </si>
  <si>
    <t xml:space="preserve">Тернопільський обласний  центр еколого-натуралістичної творчості учнівської  молоді.</t>
  </si>
  <si>
    <t xml:space="preserve">Тернопільське обласне  комунальне  територіальне  відділення Малої  академії  наук  України </t>
  </si>
  <si>
    <t xml:space="preserve">Тернопільський обласний комунальний   центр туризму, краєзнавства, спорту  та екскурсій  учнівської  молоді </t>
  </si>
  <si>
    <t xml:space="preserve">Тернопільський обласний комунальний  центр науково-технічної творчості  школярів та учнівської  молоді </t>
  </si>
  <si>
    <t xml:space="preserve">середньорічне число посалових окладів (ставок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 , од</t>
  </si>
  <si>
    <t xml:space="preserve">середньорічна кількість дітей, які отримують позашкільну освіту, осіб</t>
  </si>
  <si>
    <t xml:space="preserve">кількість дітей, які отримують позашкільну освіту, осіб</t>
  </si>
  <si>
    <t xml:space="preserve">середньорічна кількість путівок, яку планується придбати, осіб</t>
  </si>
  <si>
    <t xml:space="preserve">витрати на 1 дитину, яка отримає позашкільну освіту, грн.</t>
  </si>
  <si>
    <t xml:space="preserve">витрати на 1 дитину, яка отримує позашкільну освіту, в рік, грн.</t>
  </si>
  <si>
    <t xml:space="preserve">витрати на 1 дитину, яку планується оздоровити, грн.</t>
  </si>
  <si>
    <t xml:space="preserve">відсоток дітей, які будуть оздоровлені, %</t>
  </si>
  <si>
    <t xml:space="preserve">відсоток дітей, які візьмуть участь у тренувально-оздоровчих зборах, %</t>
  </si>
  <si>
    <t xml:space="preserve">Навчаль-тренувальні походи проводяться Тернопільським обласним комунальним  центром туризму, краєзнавства, спорту  та екскурсій  учнівської  молоді, участь беруть всі гуртківці</t>
  </si>
  <si>
    <t xml:space="preserve">ВСЬОГО</t>
  </si>
  <si>
    <t xml:space="preserve">Чортківський гуманітарно-педагогічний коледж ім. О.Барвінського</t>
  </si>
  <si>
    <t xml:space="preserve">Борщівський агротехнічний коледж</t>
  </si>
  <si>
    <t xml:space="preserve">Кременецький лісотехнічний коледж</t>
  </si>
  <si>
    <t xml:space="preserve">Тернопільський коледж харчових технологій і торгівлі</t>
  </si>
  <si>
    <t xml:space="preserve">Кременецький коледж ( Академія)</t>
  </si>
  <si>
    <t xml:space="preserve">Інформація по вищих закладах освіти І-ІІ рівня акредитації за1 півріччя  2025 року</t>
  </si>
  <si>
    <t xml:space="preserve">загальний фонд</t>
  </si>
  <si>
    <t xml:space="preserve">Кількість закладів, од</t>
  </si>
  <si>
    <t xml:space="preserve">середньорічна кількість студентів денної форми навчання, осіб</t>
  </si>
  <si>
    <t xml:space="preserve">середньорічна кількість студентів вечірньої форми навчання, осіб</t>
  </si>
  <si>
    <t xml:space="preserve">середньорівна кількість студентів заочної форми навчання, осіб</t>
  </si>
  <si>
    <t xml:space="preserve">середньорічна кількість стипендіатів за рахунок коштів бюджету, осіб</t>
  </si>
  <si>
    <t xml:space="preserve">середньорічна кількість дітей-сиріт, які знаходяться на повному державному забезпеченні, осіб</t>
  </si>
  <si>
    <t xml:space="preserve">середньорічна кількість дітей-сиріт, які знаходяться під опікою, осіб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, осіб</t>
  </si>
  <si>
    <t xml:space="preserve">кількість осіб з числа дітей-сиріт та дітей, позбавлених батьківського піклування, яким буде виплачуватися щорічна допомога для придбання навчальної літератури, осіб</t>
  </si>
  <si>
    <t xml:space="preserve">кількість осіб, прийнятих на 1 курс на денну форму навчання</t>
  </si>
  <si>
    <t xml:space="preserve">кількість випускників, осіб</t>
  </si>
  <si>
    <t xml:space="preserve">кількість випускників, які будуть працевлаштовані, осіб</t>
  </si>
  <si>
    <t xml:space="preserve">витрати на 1 приведеного студента, грн.</t>
  </si>
  <si>
    <t xml:space="preserve">відсоток студентів, які отримають відповідний документ про освіту, %</t>
  </si>
  <si>
    <t xml:space="preserve">відсоток працевлаштованих випускників, %</t>
  </si>
  <si>
    <t xml:space="preserve">Інформація по вищих закладах освіти IIІ-ІV рівня акредитації за 1 півріччя  2025 року
</t>
  </si>
  <si>
    <t xml:space="preserve">Кременецька обласна гуманітарно-педагогічна академія ім. Тараса Шевченка </t>
  </si>
  <si>
    <t xml:space="preserve">середньорічне число посалових окладів (ставок) науково-педагогічного педагогічного персоналу, од.</t>
  </si>
  <si>
    <t xml:space="preserve">середньорічна кількість аспірантів, які навчаються з відривом від виробництва, осіб</t>
  </si>
  <si>
    <t xml:space="preserve">середньорічна кількість аспірантів, які навчаються без відриву від виробництва, осіб</t>
  </si>
  <si>
    <t xml:space="preserve">середньорічна кількість докторантів, осіб</t>
  </si>
  <si>
    <t xml:space="preserve">витрати на 1 аспіранта, який навчається з відривом від виробництва, грн</t>
  </si>
  <si>
    <t xml:space="preserve">витрати на 1 аспіранта, який навчається без відриву від виробництва, грн.</t>
  </si>
  <si>
    <t xml:space="preserve">витрати на 1 докторанта, грн.</t>
  </si>
  <si>
    <t xml:space="preserve">Інформація по закладах післядипломної освіти за 1 півріччя 2025 року                                                                                                                                                                                                                                     
 (інститути, центри підвищення кваліфікації) </t>
  </si>
  <si>
    <t xml:space="preserve">Тернопільський обласний комунальний інститут післядипломної педагогічної освіти 
</t>
  </si>
  <si>
    <t xml:space="preserve">Державний заклад післядипломної освіти  "Тернопільський регіональний центр  підвищення кваліфікації" 
</t>
  </si>
  <si>
    <t xml:space="preserve">середньорічне число посадових окладів (ставок) науково-педагогічного персоналу, од;</t>
  </si>
  <si>
    <t xml:space="preserve">середньорічне число штатних одиниць адмінперсоналу, за умови оплати віднесених до педагогічного персоналу, од;</t>
  </si>
  <si>
    <t xml:space="preserve">всього - середньорічне число ставок (штатних одиниць), од</t>
  </si>
  <si>
    <t xml:space="preserve">середньорічна кількість фахівців, які пройдуть перепідготовку, осіб</t>
  </si>
  <si>
    <t xml:space="preserve">середньорічна кількість слухачів, які пройдуть підвищення кваліфікації, осіб</t>
  </si>
  <si>
    <t xml:space="preserve">середньорічна кількість аспірантів, які навчаютья без відриву від виробництва, осіб</t>
  </si>
  <si>
    <t xml:space="preserve">витрати на 1 фахівця, що пройде перепідготовку, грн.</t>
  </si>
  <si>
    <t xml:space="preserve">витрати на 1 фахівця, що пройде підвищення кваліфікаці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S14" activeCellId="0" sqref="S1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8.1"/>
    <col collapsed="false" customWidth="true" hidden="false" outlineLevel="0" max="3" min="3" style="0" width="11.55"/>
    <col collapsed="false" customWidth="true" hidden="false" outlineLevel="0" max="4" min="4" style="0" width="13.43"/>
    <col collapsed="false" customWidth="true" hidden="false" outlineLevel="0" max="5" min="5" style="0" width="15.99"/>
    <col collapsed="false" customWidth="true" hidden="true" outlineLevel="0" max="6" min="6" style="0" width="1.1"/>
    <col collapsed="false" customWidth="true" hidden="true" outlineLevel="0" max="7" min="7" style="0" width="4.21"/>
    <col collapsed="false" customWidth="true" hidden="false" outlineLevel="0" max="8" min="8" style="0" width="9.33"/>
    <col collapsed="false" customWidth="true" hidden="false" outlineLevel="0" max="9" min="9" style="0" width="8.66"/>
    <col collapsed="false" customWidth="true" hidden="false" outlineLevel="0" max="10" min="10" style="0" width="5.87"/>
    <col collapsed="false" customWidth="true" hidden="true" outlineLevel="0" max="11" min="11" style="0" width="0.1"/>
    <col collapsed="false" customWidth="true" hidden="false" outlineLevel="0" max="12" min="12" style="0" width="6.32"/>
    <col collapsed="false" customWidth="true" hidden="false" outlineLevel="0" max="13" min="13" style="0" width="7.99"/>
    <col collapsed="false" customWidth="true" hidden="false" outlineLevel="0" max="14" min="14" style="0" width="9.66"/>
    <col collapsed="false" customWidth="true" hidden="false" outlineLevel="0" max="15" min="15" style="0" width="7.76"/>
    <col collapsed="false" customWidth="true" hidden="false" outlineLevel="0" max="16" min="16" style="0" width="7.55"/>
    <col collapsed="false" customWidth="true" hidden="false" outlineLevel="0" max="17" min="17" style="0" width="6.77"/>
    <col collapsed="false" customWidth="true" hidden="false" outlineLevel="0" max="18" min="18" style="0" width="8.66"/>
    <col collapsed="false" customWidth="true" hidden="false" outlineLevel="0" max="19" min="19" style="0" width="9.1"/>
    <col collapsed="false" customWidth="true" hidden="false" outlineLevel="0" max="20" min="20" style="0" width="10.1"/>
    <col collapsed="false" customWidth="true" hidden="false" outlineLevel="0" max="21" min="21" style="0" width="7.88"/>
    <col collapsed="false" customWidth="true" hidden="false" outlineLevel="0" max="22" min="22" style="0" width="7.99"/>
  </cols>
  <sheetData>
    <row r="1" customFormat="false" ht="18.35" hidden="false" customHeight="false" outlineLevel="0" collapsed="false">
      <c r="B1" s="1" t="s">
        <v>0</v>
      </c>
      <c r="H1" s="1"/>
    </row>
    <row r="2" customFormat="false" ht="18.85" hidden="false" customHeight="true" outlineLevel="0" collapsed="false">
      <c r="B2" s="1"/>
      <c r="H2" s="2" t="s">
        <v>1</v>
      </c>
      <c r="I2" s="3" t="s">
        <v>2</v>
      </c>
      <c r="J2" s="3"/>
      <c r="K2" s="3"/>
      <c r="L2" s="3"/>
      <c r="M2" s="3"/>
      <c r="N2" s="2" t="s">
        <v>3</v>
      </c>
      <c r="O2" s="4" t="s">
        <v>2</v>
      </c>
      <c r="P2" s="4"/>
      <c r="Q2" s="4"/>
      <c r="R2" s="4"/>
      <c r="S2" s="4"/>
      <c r="T2" s="2" t="s">
        <v>4</v>
      </c>
      <c r="U2" s="4" t="s">
        <v>2</v>
      </c>
      <c r="V2" s="4"/>
    </row>
    <row r="3" customFormat="false" ht="218" hidden="false" customHeight="true" outlineLevel="0" collapsed="false">
      <c r="B3" s="5" t="s">
        <v>5</v>
      </c>
      <c r="C3" s="6" t="s">
        <v>6</v>
      </c>
      <c r="D3" s="6" t="s">
        <v>7</v>
      </c>
      <c r="E3" s="6" t="s">
        <v>8</v>
      </c>
      <c r="F3" s="6" t="s">
        <v>9</v>
      </c>
      <c r="H3" s="2"/>
      <c r="I3" s="7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2"/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2"/>
      <c r="U3" s="8" t="s">
        <v>20</v>
      </c>
      <c r="V3" s="8" t="s">
        <v>21</v>
      </c>
    </row>
    <row r="4" customFormat="false" ht="15.05" hidden="false" customHeight="true" outlineLevel="0" collapsed="false">
      <c r="B4" s="9" t="s">
        <v>22</v>
      </c>
      <c r="C4" s="10" t="n">
        <f aca="false">H4</f>
        <v>5</v>
      </c>
      <c r="D4" s="10" t="n">
        <f aca="false">N4</f>
        <v>5</v>
      </c>
      <c r="E4" s="10" t="n">
        <f aca="false">T4</f>
        <v>2</v>
      </c>
      <c r="F4" s="10"/>
      <c r="H4" s="10" t="n">
        <f aca="false">I4+J4+K4+L4+M4</f>
        <v>5</v>
      </c>
      <c r="I4" s="11" t="n">
        <v>1</v>
      </c>
      <c r="J4" s="11" t="n">
        <v>1</v>
      </c>
      <c r="K4" s="11" t="n">
        <v>1</v>
      </c>
      <c r="L4" s="11" t="n">
        <v>1</v>
      </c>
      <c r="M4" s="12" t="n">
        <v>1</v>
      </c>
      <c r="N4" s="10" t="n">
        <f aca="false">O4+P4+Q4+R4+S4</f>
        <v>5</v>
      </c>
      <c r="O4" s="11" t="n">
        <v>1</v>
      </c>
      <c r="P4" s="11" t="n">
        <v>1</v>
      </c>
      <c r="Q4" s="11" t="n">
        <v>1</v>
      </c>
      <c r="R4" s="11" t="n">
        <v>1</v>
      </c>
      <c r="S4" s="11" t="n">
        <v>1</v>
      </c>
      <c r="T4" s="10" t="n">
        <f aca="false">U4+V4</f>
        <v>2</v>
      </c>
      <c r="U4" s="11" t="n">
        <v>1</v>
      </c>
      <c r="V4" s="11" t="n">
        <v>1</v>
      </c>
    </row>
    <row r="5" customFormat="false" ht="17.2" hidden="false" customHeight="true" outlineLevel="0" collapsed="false">
      <c r="B5" s="9" t="s">
        <v>23</v>
      </c>
      <c r="C5" s="10" t="n">
        <f aca="false">H5</f>
        <v>55</v>
      </c>
      <c r="D5" s="10" t="n">
        <f aca="false">N5</f>
        <v>77</v>
      </c>
      <c r="E5" s="10" t="n">
        <f aca="false">T5</f>
        <v>10</v>
      </c>
      <c r="F5" s="10" t="e">
        <f aca="false">#REF!</f>
        <v>#REF!</v>
      </c>
      <c r="H5" s="10" t="n">
        <f aca="false">I5+J5+K5+L5+M5</f>
        <v>55</v>
      </c>
      <c r="I5" s="11" t="n">
        <v>11</v>
      </c>
      <c r="J5" s="11" t="n">
        <v>11</v>
      </c>
      <c r="K5" s="11" t="n">
        <v>0</v>
      </c>
      <c r="L5" s="11" t="n">
        <v>19</v>
      </c>
      <c r="M5" s="11" t="n">
        <v>14</v>
      </c>
      <c r="N5" s="10" t="n">
        <f aca="false">O5+P5+Q5+R5+S5</f>
        <v>77</v>
      </c>
      <c r="O5" s="11" t="n">
        <v>11</v>
      </c>
      <c r="P5" s="11" t="n">
        <v>10</v>
      </c>
      <c r="Q5" s="11" t="n">
        <v>19</v>
      </c>
      <c r="R5" s="11" t="n">
        <v>18</v>
      </c>
      <c r="S5" s="11" t="n">
        <v>19</v>
      </c>
      <c r="T5" s="10" t="n">
        <f aca="false">U5+V5</f>
        <v>10</v>
      </c>
      <c r="U5" s="11" t="n">
        <v>2</v>
      </c>
      <c r="V5" s="11" t="n">
        <v>8</v>
      </c>
    </row>
    <row r="6" customFormat="false" ht="28.5" hidden="false" customHeight="true" outlineLevel="0" collapsed="false">
      <c r="B6" s="9" t="s">
        <v>24</v>
      </c>
      <c r="C6" s="10" t="n">
        <f aca="false">H6</f>
        <v>122.7</v>
      </c>
      <c r="D6" s="10" t="n">
        <f aca="false">N6</f>
        <v>242.8</v>
      </c>
      <c r="E6" s="10" t="n">
        <f aca="false">T6</f>
        <v>39.95</v>
      </c>
      <c r="F6" s="10" t="e">
        <f aca="false">#REF!</f>
        <v>#REF!</v>
      </c>
      <c r="H6" s="10" t="n">
        <f aca="false">I6+J6+K6+L6+M6</f>
        <v>122.7</v>
      </c>
      <c r="I6" s="11" t="n">
        <v>17.5</v>
      </c>
      <c r="J6" s="11" t="n">
        <v>22.9</v>
      </c>
      <c r="K6" s="11"/>
      <c r="L6" s="13" t="n">
        <v>42.8</v>
      </c>
      <c r="M6" s="12" t="n">
        <v>39.5</v>
      </c>
      <c r="N6" s="10" t="n">
        <f aca="false">O6+P6+Q6+R6+S6</f>
        <v>242.8</v>
      </c>
      <c r="O6" s="11" t="n">
        <v>41.3</v>
      </c>
      <c r="P6" s="11" t="n">
        <v>39</v>
      </c>
      <c r="Q6" s="11" t="n">
        <v>57.9</v>
      </c>
      <c r="R6" s="11" t="n">
        <v>54</v>
      </c>
      <c r="S6" s="11" t="n">
        <v>50.6</v>
      </c>
      <c r="T6" s="10" t="n">
        <f aca="false">U6+V6</f>
        <v>39.95</v>
      </c>
      <c r="U6" s="11" t="n">
        <v>6.35</v>
      </c>
      <c r="V6" s="11" t="n">
        <v>33.6</v>
      </c>
    </row>
    <row r="7" customFormat="false" ht="30.8" hidden="false" customHeight="true" outlineLevel="0" collapsed="false">
      <c r="B7" s="9" t="s">
        <v>25</v>
      </c>
      <c r="C7" s="10" t="n">
        <f aca="false">H7</f>
        <v>50</v>
      </c>
      <c r="D7" s="10" t="n">
        <f aca="false">N7</f>
        <v>44.75</v>
      </c>
      <c r="E7" s="10" t="n">
        <f aca="false">T7</f>
        <v>19.25</v>
      </c>
      <c r="F7" s="10"/>
      <c r="H7" s="10" t="n">
        <f aca="false">I7+J7+K7+L7+M7</f>
        <v>50</v>
      </c>
      <c r="I7" s="11" t="n">
        <v>10.5</v>
      </c>
      <c r="J7" s="11" t="n">
        <v>9</v>
      </c>
      <c r="K7" s="11"/>
      <c r="L7" s="13" t="n">
        <v>16.5</v>
      </c>
      <c r="M7" s="12" t="n">
        <v>14</v>
      </c>
      <c r="N7" s="10" t="n">
        <f aca="false">O7+P7+Q7+R7+S7</f>
        <v>44.75</v>
      </c>
      <c r="O7" s="11" t="n">
        <v>11.5</v>
      </c>
      <c r="P7" s="11" t="n">
        <v>7.5</v>
      </c>
      <c r="Q7" s="11" t="n">
        <v>5.5</v>
      </c>
      <c r="R7" s="11" t="n">
        <v>11.25</v>
      </c>
      <c r="S7" s="11" t="n">
        <v>9</v>
      </c>
      <c r="T7" s="10" t="n">
        <f aca="false">U7+V7</f>
        <v>19.25</v>
      </c>
      <c r="U7" s="11" t="n">
        <v>2.25</v>
      </c>
      <c r="V7" s="11" t="n">
        <v>17</v>
      </c>
    </row>
    <row r="8" customFormat="false" ht="28.8" hidden="false" customHeight="true" outlineLevel="0" collapsed="false">
      <c r="B8" s="9" t="s">
        <v>26</v>
      </c>
      <c r="C8" s="10" t="n">
        <f aca="false">H8</f>
        <v>50.5</v>
      </c>
      <c r="D8" s="10" t="n">
        <f aca="false">N8</f>
        <v>75.25</v>
      </c>
      <c r="E8" s="10" t="n">
        <f aca="false">T8</f>
        <v>26</v>
      </c>
      <c r="F8" s="10"/>
      <c r="H8" s="10" t="n">
        <f aca="false">I8+J8+K8+L8+M8</f>
        <v>50.5</v>
      </c>
      <c r="I8" s="11" t="n">
        <v>12.5</v>
      </c>
      <c r="J8" s="11" t="n">
        <v>12</v>
      </c>
      <c r="K8" s="11"/>
      <c r="L8" s="13" t="n">
        <v>14.5</v>
      </c>
      <c r="M8" s="12" t="n">
        <v>11.5</v>
      </c>
      <c r="N8" s="10" t="n">
        <f aca="false">O8+P8+Q8+R8+S8</f>
        <v>75.25</v>
      </c>
      <c r="O8" s="11" t="n">
        <v>15.25</v>
      </c>
      <c r="P8" s="11" t="n">
        <v>10.5</v>
      </c>
      <c r="Q8" s="11" t="n">
        <v>12.75</v>
      </c>
      <c r="R8" s="11" t="n">
        <v>22.25</v>
      </c>
      <c r="S8" s="11" t="n">
        <v>14.5</v>
      </c>
      <c r="T8" s="10" t="n">
        <f aca="false">U8+V8</f>
        <v>26</v>
      </c>
      <c r="U8" s="11" t="n">
        <v>3</v>
      </c>
      <c r="V8" s="11" t="n">
        <v>23</v>
      </c>
    </row>
    <row r="9" customFormat="false" ht="17.2" hidden="false" customHeight="true" outlineLevel="0" collapsed="false">
      <c r="B9" s="9" t="s">
        <v>27</v>
      </c>
      <c r="C9" s="10" t="n">
        <f aca="false">H9</f>
        <v>131.5</v>
      </c>
      <c r="D9" s="10" t="n">
        <f aca="false">N9</f>
        <v>159.75</v>
      </c>
      <c r="E9" s="10" t="n">
        <f aca="false">T9</f>
        <v>49</v>
      </c>
      <c r="F9" s="10"/>
      <c r="H9" s="10" t="n">
        <f aca="false">I9+J9+K9+L9+M9</f>
        <v>131.5</v>
      </c>
      <c r="I9" s="11" t="n">
        <v>32</v>
      </c>
      <c r="J9" s="11" t="n">
        <v>30.5</v>
      </c>
      <c r="K9" s="11"/>
      <c r="L9" s="13" t="n">
        <v>35</v>
      </c>
      <c r="M9" s="12" t="n">
        <v>34</v>
      </c>
      <c r="N9" s="10" t="n">
        <f aca="false">O9+P9+Q9+R9+S9</f>
        <v>159.75</v>
      </c>
      <c r="O9" s="11" t="n">
        <v>40.75</v>
      </c>
      <c r="P9" s="11" t="n">
        <v>37.5</v>
      </c>
      <c r="Q9" s="11" t="n">
        <v>24.5</v>
      </c>
      <c r="R9" s="11" t="n">
        <v>28</v>
      </c>
      <c r="S9" s="11" t="n">
        <v>29</v>
      </c>
      <c r="T9" s="10" t="n">
        <f aca="false">U9+V9</f>
        <v>49</v>
      </c>
      <c r="U9" s="11" t="n">
        <v>9.5</v>
      </c>
      <c r="V9" s="11" t="n">
        <v>39.5</v>
      </c>
    </row>
    <row r="10" customFormat="false" ht="17.2" hidden="false" customHeight="true" outlineLevel="0" collapsed="false">
      <c r="B10" s="9" t="s">
        <v>28</v>
      </c>
      <c r="C10" s="14" t="n">
        <f aca="false">C6+C7+C8+C9</f>
        <v>354.7</v>
      </c>
      <c r="D10" s="14" t="n">
        <f aca="false">D6+D7+D8+D9</f>
        <v>522.55</v>
      </c>
      <c r="E10" s="14" t="n">
        <f aca="false">E6+E7+E8+E9</f>
        <v>134.2</v>
      </c>
      <c r="F10" s="14" t="e">
        <f aca="false">F6+F7+F8+F9</f>
        <v>#REF!</v>
      </c>
      <c r="H10" s="14" t="n">
        <f aca="false">H6+H7+H8+H9</f>
        <v>354.7</v>
      </c>
      <c r="I10" s="14" t="n">
        <f aca="false">I6+I7+I8+I9</f>
        <v>72.5</v>
      </c>
      <c r="J10" s="14" t="n">
        <f aca="false">J6+J7+J8+J9</f>
        <v>74.4</v>
      </c>
      <c r="K10" s="14" t="n">
        <f aca="false">K6+K7+K8+K9</f>
        <v>0</v>
      </c>
      <c r="L10" s="15" t="n">
        <f aca="false">L6+L7+L8+L9</f>
        <v>108.8</v>
      </c>
      <c r="M10" s="16" t="n">
        <f aca="false">M6+M7+M8+M9</f>
        <v>99</v>
      </c>
      <c r="N10" s="17" t="n">
        <f aca="false">O10+P10+Q10+R10+S10</f>
        <v>522.55</v>
      </c>
      <c r="O10" s="14" t="n">
        <f aca="false">O6+O7+O8+O9</f>
        <v>108.8</v>
      </c>
      <c r="P10" s="14" t="n">
        <f aca="false">P6+P7+P8+P9</f>
        <v>94.5</v>
      </c>
      <c r="Q10" s="14" t="n">
        <f aca="false">Q6+Q7+Q8+Q9</f>
        <v>100.65</v>
      </c>
      <c r="R10" s="14" t="n">
        <f aca="false">R6+R7+R8+R9</f>
        <v>115.5</v>
      </c>
      <c r="S10" s="14" t="n">
        <f aca="false">S6+S7+S8+S9</f>
        <v>103.1</v>
      </c>
      <c r="T10" s="10" t="n">
        <f aca="false">U10+V10</f>
        <v>134.2</v>
      </c>
      <c r="U10" s="14" t="n">
        <f aca="false">U6+U7+U8+U9</f>
        <v>21.1</v>
      </c>
      <c r="V10" s="14" t="n">
        <f aca="false">V6+V7+V8+V9</f>
        <v>113.1</v>
      </c>
    </row>
    <row r="11" customFormat="false" ht="15.05" hidden="false" customHeight="false" outlineLevel="0" collapsed="false">
      <c r="B11" s="9" t="s">
        <v>29</v>
      </c>
      <c r="C11" s="10" t="n">
        <f aca="false">H11</f>
        <v>1047</v>
      </c>
      <c r="D11" s="10" t="n">
        <f aca="false">N11</f>
        <v>608</v>
      </c>
      <c r="E11" s="10" t="n">
        <f aca="false">T11</f>
        <v>198</v>
      </c>
      <c r="F11" s="10"/>
      <c r="H11" s="10" t="n">
        <f aca="false">I11+J11+K11+L11+M11</f>
        <v>1047</v>
      </c>
      <c r="I11" s="11" t="n">
        <v>191</v>
      </c>
      <c r="J11" s="11" t="n">
        <v>136</v>
      </c>
      <c r="K11" s="11"/>
      <c r="L11" s="11" t="n">
        <v>425</v>
      </c>
      <c r="M11" s="11" t="n">
        <v>295</v>
      </c>
      <c r="N11" s="10" t="n">
        <f aca="false">O11+P11+Q11+R11+S11</f>
        <v>608</v>
      </c>
      <c r="O11" s="11" t="n">
        <v>94</v>
      </c>
      <c r="P11" s="11" t="n">
        <v>74</v>
      </c>
      <c r="Q11" s="11" t="n">
        <v>146</v>
      </c>
      <c r="R11" s="11" t="n">
        <v>134</v>
      </c>
      <c r="S11" s="11" t="n">
        <v>160</v>
      </c>
      <c r="T11" s="10" t="n">
        <f aca="false">U11+V11</f>
        <v>198</v>
      </c>
      <c r="U11" s="11" t="n">
        <v>25</v>
      </c>
      <c r="V11" s="11" t="n">
        <v>173</v>
      </c>
    </row>
    <row r="12" customFormat="false" ht="43.55" hidden="false" customHeight="true" outlineLevel="0" collapsed="false">
      <c r="B12" s="9" t="s">
        <v>30</v>
      </c>
      <c r="C12" s="10" t="n">
        <f aca="false">H12</f>
        <v>0</v>
      </c>
      <c r="D12" s="10" t="n">
        <f aca="false">N12</f>
        <v>0</v>
      </c>
      <c r="E12" s="10" t="n">
        <f aca="false">T12</f>
        <v>0</v>
      </c>
      <c r="F12" s="10"/>
      <c r="H12" s="10" t="n">
        <f aca="false">I12+J12+K12+L12+M12</f>
        <v>0</v>
      </c>
      <c r="I12" s="11"/>
      <c r="J12" s="11"/>
      <c r="K12" s="11"/>
      <c r="L12" s="11"/>
      <c r="M12" s="11"/>
      <c r="N12" s="10" t="n">
        <f aca="false">O12+P12+Q12+R12+S12</f>
        <v>0</v>
      </c>
      <c r="O12" s="11"/>
      <c r="P12" s="11"/>
      <c r="Q12" s="11"/>
      <c r="R12" s="11"/>
      <c r="S12" s="11"/>
      <c r="T12" s="10" t="n">
        <f aca="false">U12+V12</f>
        <v>0</v>
      </c>
      <c r="U12" s="11"/>
      <c r="V12" s="11"/>
    </row>
    <row r="13" customFormat="false" ht="15.05" hidden="false" customHeight="false" outlineLevel="0" collapsed="false">
      <c r="B13" s="9" t="s">
        <v>31</v>
      </c>
      <c r="C13" s="17" t="n">
        <f aca="false">H13</f>
        <v>38.6</v>
      </c>
      <c r="D13" s="10" t="n">
        <f aca="false">N13</f>
        <v>42.08</v>
      </c>
      <c r="E13" s="10" t="n">
        <f aca="false">T13</f>
        <v>20.8</v>
      </c>
      <c r="F13" s="10"/>
      <c r="H13" s="10" t="n">
        <f aca="false">I13+J13+K13+L13+M13</f>
        <v>38.6</v>
      </c>
      <c r="I13" s="11" t="n">
        <v>8.9</v>
      </c>
      <c r="J13" s="11" t="n">
        <v>1.4</v>
      </c>
      <c r="K13" s="11" t="n">
        <v>0</v>
      </c>
      <c r="L13" s="11" t="n">
        <v>16.6</v>
      </c>
      <c r="M13" s="11" t="n">
        <v>11.7</v>
      </c>
      <c r="N13" s="10" t="n">
        <f aca="false">O13+P13+Q13+R13+S13</f>
        <v>42.08</v>
      </c>
      <c r="O13" s="11" t="n">
        <v>7.98</v>
      </c>
      <c r="P13" s="11" t="n">
        <v>7.4</v>
      </c>
      <c r="Q13" s="11" t="n">
        <v>7.8</v>
      </c>
      <c r="R13" s="11" t="n">
        <v>11.5</v>
      </c>
      <c r="S13" s="18" t="n">
        <v>7.4</v>
      </c>
      <c r="T13" s="10" t="n">
        <f aca="false">U13+V13</f>
        <v>20.8</v>
      </c>
      <c r="U13" s="11" t="n">
        <v>2</v>
      </c>
      <c r="V13" s="11" t="n">
        <v>18.8</v>
      </c>
    </row>
    <row r="14" customFormat="false" ht="15.05" hidden="false" customHeight="false" outlineLevel="0" collapsed="false">
      <c r="B14" s="9" t="s">
        <v>32</v>
      </c>
      <c r="C14" s="19" t="n">
        <f aca="false">H14</f>
        <v>27.1221633528733</v>
      </c>
      <c r="D14" s="19" t="n">
        <f aca="false">N14</f>
        <v>69.2105263157895</v>
      </c>
      <c r="E14" s="19" t="n">
        <f aca="false">T14</f>
        <v>105.050505050505</v>
      </c>
      <c r="F14" s="19"/>
      <c r="H14" s="19" t="n">
        <f aca="false">(I14+J14+K14+L14+M14)/5</f>
        <v>27.1221633528733</v>
      </c>
      <c r="I14" s="20" t="n">
        <f aca="false">I13/I11*1000</f>
        <v>46.5968586387435</v>
      </c>
      <c r="J14" s="20" t="n">
        <f aca="false">J13/J11*1000</f>
        <v>10.2941176470588</v>
      </c>
      <c r="K14" s="20" t="n">
        <v>0</v>
      </c>
      <c r="L14" s="20" t="n">
        <f aca="false">L13/L11*1000</f>
        <v>39.0588235294118</v>
      </c>
      <c r="M14" s="20" t="n">
        <f aca="false">M13/M11*1000</f>
        <v>39.6610169491525</v>
      </c>
      <c r="N14" s="20" t="n">
        <f aca="false">N13/N11*1000</f>
        <v>69.2105263157895</v>
      </c>
      <c r="O14" s="20" t="n">
        <f aca="false">O13/O11*1000</f>
        <v>84.8936170212766</v>
      </c>
      <c r="P14" s="20" t="n">
        <f aca="false">P13/P11*1000</f>
        <v>100</v>
      </c>
      <c r="Q14" s="20" t="n">
        <f aca="false">Q13/Q11*1000</f>
        <v>53.4246575342466</v>
      </c>
      <c r="R14" s="20" t="n">
        <f aca="false">R13/R11*1000</f>
        <v>85.8208955223881</v>
      </c>
      <c r="S14" s="20" t="n">
        <f aca="false">S13/S11*1000</f>
        <v>46.25</v>
      </c>
      <c r="T14" s="20" t="n">
        <f aca="false">T13/T11*1000</f>
        <v>105.050505050505</v>
      </c>
      <c r="U14" s="20" t="n">
        <f aca="false">U13/U11*1000</f>
        <v>80</v>
      </c>
      <c r="V14" s="20" t="n">
        <f aca="false">V13/V11*1000</f>
        <v>108.670520231214</v>
      </c>
    </row>
    <row r="15" customFormat="false" ht="15.75" hidden="false" customHeight="false" outlineLevel="0" collapsed="false">
      <c r="B15" s="21"/>
      <c r="O15" s="22"/>
    </row>
    <row r="16" customFormat="false" ht="15.75" hidden="false" customHeight="false" outlineLevel="0" collapsed="false">
      <c r="B16" s="21"/>
      <c r="O16" s="22"/>
    </row>
    <row r="17" customFormat="false" ht="15.75" hidden="false" customHeight="false" outlineLevel="0" collapsed="false">
      <c r="B17" s="21"/>
      <c r="O17" s="22"/>
    </row>
    <row r="18" customFormat="false" ht="15.75" hidden="false" customHeight="false" outlineLevel="0" collapsed="false">
      <c r="B18" s="21"/>
      <c r="O18" s="22"/>
    </row>
    <row r="19" customFormat="false" ht="15.75" hidden="false" customHeight="false" outlineLevel="0" collapsed="false">
      <c r="B19" s="21"/>
      <c r="O19" s="22"/>
    </row>
    <row r="20" customFormat="false" ht="15.05" hidden="false" customHeight="false" outlineLevel="0" collapsed="false">
      <c r="B20" s="21"/>
    </row>
    <row r="21" customFormat="false" ht="15.05" hidden="false" customHeight="false" outlineLevel="0" collapsed="false">
      <c r="B21" s="21"/>
    </row>
    <row r="22" customFormat="false" ht="15.05" hidden="false" customHeight="false" outlineLevel="0" collapsed="false">
      <c r="B22" s="21"/>
    </row>
  </sheetData>
  <mergeCells count="6">
    <mergeCell ref="H2:H3"/>
    <mergeCell ref="I2:M2"/>
    <mergeCell ref="N2:N3"/>
    <mergeCell ref="O2:S2"/>
    <mergeCell ref="T2:T3"/>
    <mergeCell ref="U2:V2"/>
  </mergeCells>
  <printOptions headings="false" gridLines="false" gridLinesSet="true" horizontalCentered="false" verticalCentered="false"/>
  <pageMargins left="0.236111111111111" right="0.275694444444444" top="0.827083333333333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77"/>
    <col collapsed="false" customWidth="true" hidden="true" outlineLevel="0" max="2" min="2" style="0" width="1.1"/>
    <col collapsed="false" customWidth="true" hidden="true" outlineLevel="0" max="3" min="3" style="0" width="18.55"/>
    <col collapsed="false" customWidth="true" hidden="true" outlineLevel="0" max="4" min="4" style="0" width="4.1"/>
    <col collapsed="false" customWidth="true" hidden="false" outlineLevel="0" max="5" min="5" style="0" width="60.66"/>
    <col collapsed="false" customWidth="true" hidden="false" outlineLevel="0" max="7" min="7" style="0" width="18.33"/>
    <col collapsed="false" customWidth="true" hidden="false" outlineLevel="0" max="8" min="8" style="0" width="16.99"/>
    <col collapsed="false" customWidth="true" hidden="false" outlineLevel="0" max="9" min="9" style="0" width="20.1"/>
    <col collapsed="false" customWidth="true" hidden="false" outlineLevel="0" max="10" min="10" style="0" width="21.66"/>
  </cols>
  <sheetData>
    <row r="1" customFormat="false" ht="18.35" hidden="false" customHeight="false" outlineLevel="0" collapsed="false">
      <c r="B1" s="1" t="s">
        <v>33</v>
      </c>
      <c r="E1" s="1" t="s">
        <v>34</v>
      </c>
    </row>
    <row r="2" customFormat="false" ht="137.95" hidden="false" customHeight="true" outlineLevel="0" collapsed="false">
      <c r="B2" s="5" t="s">
        <v>5</v>
      </c>
      <c r="C2" s="6"/>
      <c r="E2" s="5" t="s">
        <v>5</v>
      </c>
      <c r="F2" s="6"/>
      <c r="G2" s="23" t="s">
        <v>35</v>
      </c>
      <c r="H2" s="23" t="s">
        <v>36</v>
      </c>
      <c r="I2" s="23" t="s">
        <v>37</v>
      </c>
      <c r="J2" s="23" t="s">
        <v>38</v>
      </c>
    </row>
    <row r="3" customFormat="false" ht="15.05" hidden="false" customHeight="true" outlineLevel="0" collapsed="false">
      <c r="A3" s="0" t="n">
        <v>1</v>
      </c>
      <c r="B3" s="9" t="s">
        <v>22</v>
      </c>
      <c r="C3" s="12" t="n">
        <v>4</v>
      </c>
      <c r="E3" s="9" t="s">
        <v>22</v>
      </c>
      <c r="F3" s="12" t="n">
        <f aca="false">G3+H3+I3+J3</f>
        <v>4</v>
      </c>
      <c r="G3" s="11" t="n">
        <v>1</v>
      </c>
      <c r="H3" s="11" t="n">
        <v>1</v>
      </c>
      <c r="I3" s="11" t="n">
        <v>1</v>
      </c>
      <c r="J3" s="11" t="n">
        <v>1</v>
      </c>
    </row>
    <row r="4" customFormat="false" ht="28.5" hidden="false" customHeight="true" outlineLevel="0" collapsed="false">
      <c r="A4" s="0" t="n">
        <v>2</v>
      </c>
      <c r="B4" s="9" t="s">
        <v>39</v>
      </c>
      <c r="C4" s="24" t="n">
        <f aca="false">F4</f>
        <v>48</v>
      </c>
      <c r="E4" s="9" t="s">
        <v>39</v>
      </c>
      <c r="F4" s="24" t="n">
        <f aca="false">G4+H4+I4+J4</f>
        <v>48</v>
      </c>
      <c r="G4" s="11" t="n">
        <v>15.7</v>
      </c>
      <c r="H4" s="11"/>
      <c r="I4" s="11" t="n">
        <v>15.5</v>
      </c>
      <c r="J4" s="11" t="n">
        <v>16.8</v>
      </c>
    </row>
    <row r="5" customFormat="false" ht="30.8" hidden="false" customHeight="true" outlineLevel="0" collapsed="false">
      <c r="A5" s="0" t="n">
        <v>3</v>
      </c>
      <c r="B5" s="9" t="s">
        <v>40</v>
      </c>
      <c r="C5" s="24" t="n">
        <f aca="false">F5</f>
        <v>45</v>
      </c>
      <c r="E5" s="9" t="s">
        <v>40</v>
      </c>
      <c r="F5" s="24" t="n">
        <f aca="false">G5+H5+I5+J5</f>
        <v>45</v>
      </c>
      <c r="G5" s="11" t="n">
        <v>8</v>
      </c>
      <c r="H5" s="11" t="n">
        <v>12.5</v>
      </c>
      <c r="I5" s="11" t="n">
        <v>13.5</v>
      </c>
      <c r="J5" s="11" t="n">
        <v>11</v>
      </c>
    </row>
    <row r="6" customFormat="false" ht="18" hidden="false" customHeight="true" outlineLevel="0" collapsed="false">
      <c r="A6" s="0" t="n">
        <v>4</v>
      </c>
      <c r="B6" s="9" t="s">
        <v>26</v>
      </c>
      <c r="C6" s="24" t="n">
        <f aca="false">F6</f>
        <v>16</v>
      </c>
      <c r="E6" s="9" t="s">
        <v>26</v>
      </c>
      <c r="F6" s="24" t="n">
        <f aca="false">G6+H6+I6+J6</f>
        <v>16</v>
      </c>
      <c r="G6" s="11" t="n">
        <v>3</v>
      </c>
      <c r="H6" s="11" t="n">
        <v>3</v>
      </c>
      <c r="I6" s="11" t="n">
        <v>6</v>
      </c>
      <c r="J6" s="11" t="n">
        <v>4</v>
      </c>
    </row>
    <row r="7" customFormat="false" ht="17.2" hidden="false" customHeight="true" outlineLevel="0" collapsed="false">
      <c r="A7" s="0" t="n">
        <v>5</v>
      </c>
      <c r="B7" s="9" t="s">
        <v>27</v>
      </c>
      <c r="C7" s="24" t="n">
        <f aca="false">F7</f>
        <v>23</v>
      </c>
      <c r="E7" s="9" t="s">
        <v>27</v>
      </c>
      <c r="F7" s="24" t="n">
        <f aca="false">G7+H7+I7+J7</f>
        <v>23</v>
      </c>
      <c r="G7" s="11" t="n">
        <v>7.5</v>
      </c>
      <c r="H7" s="11"/>
      <c r="I7" s="11" t="n">
        <v>7.5</v>
      </c>
      <c r="J7" s="11" t="n">
        <v>8</v>
      </c>
    </row>
    <row r="8" customFormat="false" ht="17.2" hidden="false" customHeight="true" outlineLevel="0" collapsed="false">
      <c r="A8" s="0" t="n">
        <v>6</v>
      </c>
      <c r="B8" s="9" t="s">
        <v>28</v>
      </c>
      <c r="C8" s="24" t="n">
        <f aca="false">F8</f>
        <v>132</v>
      </c>
      <c r="E8" s="9" t="s">
        <v>28</v>
      </c>
      <c r="F8" s="24" t="n">
        <f aca="false">G8+H8+I8+J8</f>
        <v>132</v>
      </c>
      <c r="G8" s="16" t="n">
        <f aca="false">G4+G5+G6+G7</f>
        <v>34.2</v>
      </c>
      <c r="H8" s="16" t="n">
        <f aca="false">H4+H5+H6+H7</f>
        <v>15.5</v>
      </c>
      <c r="I8" s="16" t="n">
        <f aca="false">I4+I5+I6+I7</f>
        <v>42.5</v>
      </c>
      <c r="J8" s="16" t="n">
        <v>39.8</v>
      </c>
    </row>
    <row r="9" customFormat="false" ht="17.05" hidden="false" customHeight="true" outlineLevel="0" collapsed="false">
      <c r="A9" s="0" t="n">
        <v>7</v>
      </c>
      <c r="B9" s="9" t="s">
        <v>41</v>
      </c>
      <c r="C9" s="25" t="n">
        <f aca="false">F9</f>
        <v>4479</v>
      </c>
      <c r="E9" s="9" t="s">
        <v>42</v>
      </c>
      <c r="F9" s="12" t="n">
        <f aca="false">G9+H9+I9+J9</f>
        <v>4479</v>
      </c>
      <c r="G9" s="11" t="n">
        <v>1025</v>
      </c>
      <c r="H9" s="11" t="n">
        <v>1924</v>
      </c>
      <c r="I9" s="11" t="n">
        <v>735</v>
      </c>
      <c r="J9" s="11" t="n">
        <v>795</v>
      </c>
    </row>
    <row r="10" customFormat="false" ht="28.5" hidden="false" customHeight="true" outlineLevel="0" collapsed="false">
      <c r="A10" s="0" t="n">
        <v>8</v>
      </c>
      <c r="B10" s="9" t="s">
        <v>43</v>
      </c>
      <c r="C10" s="25" t="n">
        <f aca="false">F10</f>
        <v>0</v>
      </c>
      <c r="E10" s="9" t="s">
        <v>43</v>
      </c>
      <c r="F10" s="12" t="n">
        <f aca="false">G10+H10+I10+J10</f>
        <v>0</v>
      </c>
      <c r="G10" s="11"/>
      <c r="H10" s="11"/>
      <c r="I10" s="11"/>
      <c r="J10" s="11"/>
    </row>
    <row r="11" customFormat="false" ht="18.85" hidden="false" customHeight="true" outlineLevel="0" collapsed="false">
      <c r="A11" s="0" t="n">
        <v>9</v>
      </c>
      <c r="B11" s="9" t="s">
        <v>44</v>
      </c>
      <c r="C11" s="25" t="n">
        <f aca="false">F11</f>
        <v>7184.75</v>
      </c>
      <c r="E11" s="9" t="s">
        <v>45</v>
      </c>
      <c r="F11" s="25" t="n">
        <f aca="false">(G11+H11+I11+J11)/4</f>
        <v>7184.75</v>
      </c>
      <c r="G11" s="11" t="n">
        <v>6518</v>
      </c>
      <c r="H11" s="11" t="n">
        <v>3454</v>
      </c>
      <c r="I11" s="11" t="n">
        <v>9763</v>
      </c>
      <c r="J11" s="11" t="n">
        <v>9004</v>
      </c>
    </row>
    <row r="12" customFormat="false" ht="20.95" hidden="false" customHeight="true" outlineLevel="0" collapsed="false">
      <c r="A12" s="0" t="n">
        <v>10</v>
      </c>
      <c r="B12" s="9" t="s">
        <v>46</v>
      </c>
      <c r="C12" s="24" t="n">
        <f aca="false">F12</f>
        <v>0</v>
      </c>
      <c r="E12" s="9" t="s">
        <v>46</v>
      </c>
      <c r="F12" s="12" t="n">
        <f aca="false">G12+H12+I12+J12</f>
        <v>0</v>
      </c>
      <c r="G12" s="11"/>
      <c r="H12" s="11"/>
      <c r="I12" s="11"/>
      <c r="J12" s="11"/>
    </row>
    <row r="13" customFormat="false" ht="29.45" hidden="false" customHeight="true" outlineLevel="0" collapsed="false">
      <c r="A13" s="0" t="n">
        <v>11</v>
      </c>
      <c r="B13" s="9" t="s">
        <v>47</v>
      </c>
      <c r="C13" s="24" t="n">
        <f aca="false">F13</f>
        <v>0</v>
      </c>
      <c r="E13" s="9" t="s">
        <v>47</v>
      </c>
      <c r="F13" s="12" t="n">
        <f aca="false">G13+H13+I13+J13</f>
        <v>0</v>
      </c>
      <c r="G13" s="11"/>
      <c r="H13" s="11"/>
      <c r="I13" s="11"/>
      <c r="J13" s="26"/>
    </row>
    <row r="14" customFormat="false" ht="20.3" hidden="false" customHeight="true" outlineLevel="0" collapsed="false">
      <c r="A14" s="0" t="n">
        <v>12</v>
      </c>
      <c r="B14" s="9" t="s">
        <v>48</v>
      </c>
      <c r="C14" s="24" t="n">
        <f aca="false">F14</f>
        <v>0</v>
      </c>
      <c r="E14" s="9" t="s">
        <v>48</v>
      </c>
      <c r="F14" s="12" t="n">
        <f aca="false">G14+H14+I14+J14</f>
        <v>0</v>
      </c>
      <c r="G14" s="11"/>
      <c r="H14" s="11"/>
      <c r="I14" s="11"/>
      <c r="J14" s="11"/>
    </row>
    <row r="15" customFormat="false" ht="22.25" hidden="false" customHeight="true" outlineLevel="0" collapsed="false">
      <c r="B15" s="21" t="s">
        <v>49</v>
      </c>
      <c r="E15" s="21"/>
    </row>
    <row r="16" customFormat="false" ht="15.05" hidden="false" customHeight="false" outlineLevel="0" collapsed="false">
      <c r="B16" s="21"/>
    </row>
    <row r="17" customFormat="false" ht="15.05" hidden="false" customHeight="false" outlineLevel="0" collapsed="false">
      <c r="B17" s="21"/>
    </row>
    <row r="18" customFormat="false" ht="15.05" hidden="false" customHeight="false" outlineLevel="0" collapsed="false">
      <c r="B18" s="21"/>
    </row>
    <row r="19" customFormat="false" ht="15.05" hidden="false" customHeight="false" outlineLevel="0" collapsed="false">
      <c r="B19" s="21"/>
    </row>
    <row r="20" customFormat="false" ht="15.05" hidden="false" customHeight="false" outlineLevel="0" collapsed="false">
      <c r="B20" s="2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9.66"/>
    <col collapsed="false" customWidth="true" hidden="false" outlineLevel="0" max="3" min="3" style="0" width="10.99"/>
    <col collapsed="false" customWidth="true" hidden="false" outlineLevel="0" max="4" min="4" style="0" width="3.32"/>
    <col collapsed="false" customWidth="true" hidden="false" outlineLevel="0" max="5" min="5" style="0" width="15.32"/>
    <col collapsed="false" customWidth="true" hidden="false" outlineLevel="0" max="6" min="6" style="0" width="3.32"/>
    <col collapsed="false" customWidth="true" hidden="false" outlineLevel="0" max="7" min="7" style="0" width="14.1"/>
    <col collapsed="false" customWidth="true" hidden="false" outlineLevel="0" max="8" min="8" style="0" width="3.32"/>
    <col collapsed="false" customWidth="true" hidden="false" outlineLevel="0" max="9" min="9" style="0" width="10.99"/>
    <col collapsed="false" customWidth="true" hidden="false" outlineLevel="0" max="10" min="10" style="0" width="3.1"/>
    <col collapsed="false" customWidth="true" hidden="false" outlineLevel="0" max="11" min="11" style="0" width="12.1"/>
    <col collapsed="false" customWidth="true" hidden="false" outlineLevel="0" max="12" min="12" style="0" width="2.88"/>
    <col collapsed="false" customWidth="true" hidden="false" outlineLevel="0" max="13" min="13" style="0" width="11.87"/>
  </cols>
  <sheetData>
    <row r="1" customFormat="false" ht="77.25" hidden="false" customHeight="true" outlineLevel="0" collapsed="false">
      <c r="B1" s="27"/>
      <c r="C1" s="0" t="s">
        <v>50</v>
      </c>
      <c r="E1" s="21" t="s">
        <v>51</v>
      </c>
      <c r="G1" s="21" t="s">
        <v>52</v>
      </c>
      <c r="I1" s="21" t="s">
        <v>53</v>
      </c>
      <c r="K1" s="21" t="s">
        <v>54</v>
      </c>
      <c r="M1" s="21" t="s">
        <v>55</v>
      </c>
    </row>
    <row r="2" customFormat="false" ht="41.25" hidden="false" customHeight="true" outlineLevel="0" collapsed="false">
      <c r="B2" s="28" t="s">
        <v>56</v>
      </c>
      <c r="C2" s="29" t="s">
        <v>57</v>
      </c>
      <c r="D2" s="6"/>
      <c r="E2" s="30" t="s">
        <v>57</v>
      </c>
      <c r="G2" s="29" t="s">
        <v>57</v>
      </c>
      <c r="I2" s="29" t="s">
        <v>57</v>
      </c>
      <c r="K2" s="29" t="s">
        <v>57</v>
      </c>
      <c r="M2" s="29" t="s">
        <v>57</v>
      </c>
    </row>
    <row r="3" customFormat="false" ht="15.05" hidden="false" customHeight="true" outlineLevel="0" collapsed="false">
      <c r="A3" s="0" t="n">
        <v>1</v>
      </c>
      <c r="B3" s="9" t="s">
        <v>58</v>
      </c>
      <c r="C3" s="12" t="n">
        <f aca="false">E3+G3+I3+K3+M3</f>
        <v>5</v>
      </c>
      <c r="D3" s="31"/>
      <c r="E3" s="12" t="n">
        <v>1</v>
      </c>
      <c r="G3" s="12" t="n">
        <v>1</v>
      </c>
      <c r="I3" s="12" t="n">
        <v>1</v>
      </c>
      <c r="K3" s="12" t="n">
        <v>1</v>
      </c>
      <c r="M3" s="12" t="n">
        <v>1</v>
      </c>
    </row>
    <row r="4" customFormat="false" ht="28.5" hidden="false" customHeight="true" outlineLevel="0" collapsed="false">
      <c r="A4" s="0" t="n">
        <v>2</v>
      </c>
      <c r="B4" s="9" t="s">
        <v>39</v>
      </c>
      <c r="C4" s="12" t="n">
        <f aca="false">E4+G4+I4+K4+M4</f>
        <v>255.7</v>
      </c>
      <c r="D4" s="31"/>
      <c r="E4" s="12" t="n">
        <v>77.4</v>
      </c>
      <c r="G4" s="12" t="n">
        <v>68.9</v>
      </c>
      <c r="I4" s="12" t="n">
        <v>48.7</v>
      </c>
      <c r="K4" s="12" t="n">
        <v>21.6</v>
      </c>
      <c r="M4" s="12" t="n">
        <v>39.1</v>
      </c>
    </row>
    <row r="5" customFormat="false" ht="30.8" hidden="false" customHeight="true" outlineLevel="0" collapsed="false">
      <c r="A5" s="0" t="n">
        <v>3</v>
      </c>
      <c r="B5" s="9" t="s">
        <v>40</v>
      </c>
      <c r="C5" s="12" t="n">
        <f aca="false">E5+G5+I5+K5+M5</f>
        <v>93.6</v>
      </c>
      <c r="D5" s="31"/>
      <c r="E5" s="12" t="n">
        <v>19</v>
      </c>
      <c r="G5" s="12" t="n">
        <v>23.5</v>
      </c>
      <c r="I5" s="12" t="n">
        <v>16.5</v>
      </c>
      <c r="K5" s="12" t="n">
        <v>12</v>
      </c>
      <c r="M5" s="12" t="n">
        <v>22.6</v>
      </c>
    </row>
    <row r="6" customFormat="false" ht="15.05" hidden="false" customHeight="false" outlineLevel="0" collapsed="false">
      <c r="A6" s="0" t="n">
        <v>4</v>
      </c>
      <c r="B6" s="9" t="s">
        <v>26</v>
      </c>
      <c r="C6" s="12" t="n">
        <f aca="false">E6+G6+I6+K6+M6</f>
        <v>166</v>
      </c>
      <c r="D6" s="31"/>
      <c r="E6" s="12" t="n">
        <v>36.5</v>
      </c>
      <c r="G6" s="12" t="n">
        <v>48</v>
      </c>
      <c r="I6" s="12" t="n">
        <v>35.5</v>
      </c>
      <c r="K6" s="12" t="n">
        <v>18.5</v>
      </c>
      <c r="M6" s="12" t="n">
        <v>27.5</v>
      </c>
    </row>
    <row r="7" customFormat="false" ht="26.2" hidden="false" customHeight="true" outlineLevel="0" collapsed="false">
      <c r="A7" s="0" t="n">
        <v>5</v>
      </c>
      <c r="B7" s="9" t="s">
        <v>27</v>
      </c>
      <c r="C7" s="12" t="n">
        <f aca="false">E7+G7+I7+K7+M7</f>
        <v>185.5</v>
      </c>
      <c r="D7" s="31"/>
      <c r="E7" s="12" t="n">
        <v>42.5</v>
      </c>
      <c r="G7" s="12" t="n">
        <v>64</v>
      </c>
      <c r="I7" s="12" t="n">
        <v>47</v>
      </c>
      <c r="K7" s="12" t="n">
        <v>14.5</v>
      </c>
      <c r="M7" s="12" t="n">
        <v>17.5</v>
      </c>
    </row>
    <row r="8" customFormat="false" ht="30.8" hidden="false" customHeight="true" outlineLevel="0" collapsed="false">
      <c r="A8" s="0" t="n">
        <v>6</v>
      </c>
      <c r="B8" s="9" t="s">
        <v>28</v>
      </c>
      <c r="C8" s="16" t="n">
        <f aca="false">C4+C5+C6+C7</f>
        <v>700.8</v>
      </c>
      <c r="D8" s="32"/>
      <c r="E8" s="16" t="n">
        <f aca="false">E4+E5+E6+E7</f>
        <v>175.4</v>
      </c>
      <c r="G8" s="16" t="n">
        <f aca="false">G4+G5+G6+G7</f>
        <v>204.4</v>
      </c>
      <c r="I8" s="16" t="n">
        <f aca="false">I4+I5+I6+I7</f>
        <v>147.7</v>
      </c>
      <c r="K8" s="16" t="n">
        <f aca="false">K4+K5+K6+K7</f>
        <v>66.6</v>
      </c>
      <c r="M8" s="16" t="n">
        <f aca="false">M4+M5+M6+M7</f>
        <v>106.7</v>
      </c>
    </row>
    <row r="9" customFormat="false" ht="30.15" hidden="false" customHeight="false" outlineLevel="0" collapsed="false">
      <c r="A9" s="0" t="n">
        <v>7</v>
      </c>
      <c r="B9" s="9" t="s">
        <v>59</v>
      </c>
      <c r="C9" s="12" t="n">
        <f aca="false">E9+G9+I9+K9+M9</f>
        <v>2115</v>
      </c>
      <c r="D9" s="31"/>
      <c r="E9" s="12" t="n">
        <v>451</v>
      </c>
      <c r="G9" s="12" t="n">
        <v>599</v>
      </c>
      <c r="H9" s="33"/>
      <c r="I9" s="12" t="n">
        <v>482</v>
      </c>
      <c r="J9" s="33"/>
      <c r="K9" s="12" t="n">
        <v>315</v>
      </c>
      <c r="M9" s="12" t="n">
        <v>268</v>
      </c>
    </row>
    <row r="10" customFormat="false" ht="30.15" hidden="false" customHeight="false" outlineLevel="0" collapsed="false">
      <c r="A10" s="0" t="n">
        <v>8</v>
      </c>
      <c r="B10" s="9" t="s">
        <v>60</v>
      </c>
      <c r="C10" s="12" t="n">
        <f aca="false">E10+G10+I10+K10+M10</f>
        <v>0</v>
      </c>
      <c r="D10" s="31"/>
      <c r="E10" s="12"/>
      <c r="G10" s="12"/>
      <c r="I10" s="12"/>
      <c r="K10" s="12"/>
      <c r="M10" s="12"/>
    </row>
    <row r="11" customFormat="false" ht="33.05" hidden="false" customHeight="true" outlineLevel="0" collapsed="false">
      <c r="A11" s="0" t="n">
        <v>9</v>
      </c>
      <c r="B11" s="9" t="s">
        <v>61</v>
      </c>
      <c r="C11" s="12" t="n">
        <f aca="false">E11+G11+I11+K11+M11</f>
        <v>92</v>
      </c>
      <c r="D11" s="31"/>
      <c r="E11" s="12"/>
      <c r="G11" s="12" t="n">
        <v>92</v>
      </c>
      <c r="I11" s="12"/>
      <c r="K11" s="12"/>
      <c r="M11" s="12"/>
    </row>
    <row r="12" customFormat="false" ht="30.15" hidden="false" customHeight="false" outlineLevel="0" collapsed="false">
      <c r="A12" s="0" t="n">
        <v>10</v>
      </c>
      <c r="B12" s="9" t="s">
        <v>62</v>
      </c>
      <c r="C12" s="12" t="n">
        <f aca="false">E12+G12+I12+K12+M12</f>
        <v>1106</v>
      </c>
      <c r="D12" s="31"/>
      <c r="E12" s="12" t="n">
        <v>176</v>
      </c>
      <c r="G12" s="12" t="n">
        <v>359</v>
      </c>
      <c r="I12" s="12" t="n">
        <v>210</v>
      </c>
      <c r="K12" s="12" t="n">
        <v>185</v>
      </c>
      <c r="M12" s="12" t="n">
        <v>176</v>
      </c>
    </row>
    <row r="13" customFormat="false" ht="30.15" hidden="false" customHeight="false" outlineLevel="0" collapsed="false">
      <c r="A13" s="0" t="n">
        <v>11</v>
      </c>
      <c r="B13" s="9" t="s">
        <v>63</v>
      </c>
      <c r="C13" s="12" t="n">
        <f aca="false">E13+G13+I13+K13+M13</f>
        <v>29</v>
      </c>
      <c r="D13" s="31"/>
      <c r="E13" s="12" t="n">
        <v>3</v>
      </c>
      <c r="G13" s="12" t="n">
        <v>4</v>
      </c>
      <c r="I13" s="12" t="n">
        <v>18</v>
      </c>
      <c r="K13" s="12" t="n">
        <v>4</v>
      </c>
      <c r="M13" s="12"/>
    </row>
    <row r="14" customFormat="false" ht="30.15" hidden="false" customHeight="false" outlineLevel="0" collapsed="false">
      <c r="A14" s="0" t="n">
        <v>12</v>
      </c>
      <c r="B14" s="9" t="s">
        <v>64</v>
      </c>
      <c r="C14" s="12" t="n">
        <f aca="false">E14+G14+I14+K14+M12</f>
        <v>180</v>
      </c>
      <c r="D14" s="31"/>
      <c r="E14" s="12" t="n">
        <v>0</v>
      </c>
      <c r="G14" s="12" t="n">
        <v>1</v>
      </c>
      <c r="I14" s="12"/>
      <c r="K14" s="12" t="n">
        <v>3</v>
      </c>
      <c r="M14" s="12" t="n">
        <v>9</v>
      </c>
    </row>
    <row r="15" customFormat="false" ht="60.25" hidden="false" customHeight="false" outlineLevel="0" collapsed="false">
      <c r="A15" s="0" t="n">
        <v>13</v>
      </c>
      <c r="B15" s="34" t="s">
        <v>65</v>
      </c>
      <c r="C15" s="12" t="n">
        <f aca="false">E15+G15+I15+K15+M15</f>
        <v>0</v>
      </c>
      <c r="D15" s="31"/>
      <c r="E15" s="35"/>
      <c r="G15" s="35"/>
      <c r="I15" s="35"/>
      <c r="K15" s="35"/>
      <c r="M15" s="35"/>
    </row>
    <row r="16" customFormat="false" ht="43.55" hidden="false" customHeight="true" outlineLevel="0" collapsed="false">
      <c r="A16" s="0" t="n">
        <v>14</v>
      </c>
      <c r="B16" s="9" t="s">
        <v>66</v>
      </c>
      <c r="C16" s="12" t="n">
        <f aca="false">E16+G16+I16+K16+M14</f>
        <v>37</v>
      </c>
      <c r="D16" s="31"/>
      <c r="E16" s="12" t="n">
        <v>3</v>
      </c>
      <c r="G16" s="12" t="n">
        <v>4</v>
      </c>
      <c r="I16" s="12" t="n">
        <v>17</v>
      </c>
      <c r="K16" s="12" t="n">
        <v>4</v>
      </c>
      <c r="M16" s="12"/>
    </row>
    <row r="17" customFormat="false" ht="30.15" hidden="false" customHeight="false" outlineLevel="0" collapsed="false">
      <c r="A17" s="0" t="n">
        <v>15</v>
      </c>
      <c r="B17" s="9" t="s">
        <v>67</v>
      </c>
      <c r="C17" s="12" t="n">
        <f aca="false">E17+G17+I17+K17+M17</f>
        <v>714</v>
      </c>
      <c r="D17" s="31"/>
      <c r="E17" s="12" t="n">
        <v>125</v>
      </c>
      <c r="G17" s="12" t="n">
        <v>213</v>
      </c>
      <c r="I17" s="12" t="n">
        <v>155</v>
      </c>
      <c r="K17" s="12" t="n">
        <v>125</v>
      </c>
      <c r="M17" s="12" t="n">
        <v>96</v>
      </c>
    </row>
    <row r="18" customFormat="false" ht="15.05" hidden="false" customHeight="false" outlineLevel="0" collapsed="false">
      <c r="A18" s="0" t="n">
        <v>16</v>
      </c>
      <c r="B18" s="9" t="s">
        <v>68</v>
      </c>
      <c r="C18" s="12" t="n">
        <f aca="false">E18+G18+I18+K18+M18</f>
        <v>632</v>
      </c>
      <c r="D18" s="31"/>
      <c r="E18" s="12" t="n">
        <v>97</v>
      </c>
      <c r="G18" s="12" t="n">
        <v>218</v>
      </c>
      <c r="I18" s="12" t="n">
        <v>109</v>
      </c>
      <c r="K18" s="12" t="n">
        <v>133</v>
      </c>
      <c r="M18" s="12" t="n">
        <v>75</v>
      </c>
    </row>
    <row r="19" customFormat="false" ht="15.75" hidden="false" customHeight="true" outlineLevel="0" collapsed="false">
      <c r="A19" s="0" t="n">
        <v>17</v>
      </c>
      <c r="B19" s="9" t="s">
        <v>69</v>
      </c>
      <c r="C19" s="12" t="n">
        <f aca="false">E19+G19+I19+K19+M19</f>
        <v>0</v>
      </c>
      <c r="D19" s="31"/>
      <c r="E19" s="12"/>
      <c r="G19" s="12"/>
      <c r="I19" s="12"/>
      <c r="K19" s="12"/>
      <c r="M19" s="12"/>
    </row>
    <row r="20" customFormat="false" ht="15.05" hidden="false" customHeight="false" outlineLevel="0" collapsed="false">
      <c r="A20" s="0" t="n">
        <v>18</v>
      </c>
      <c r="B20" s="9" t="s">
        <v>70</v>
      </c>
      <c r="C20" s="12" t="n">
        <f aca="false">E20+G20+I20+K20+M20</f>
        <v>292977</v>
      </c>
      <c r="D20" s="31"/>
      <c r="E20" s="12" t="n">
        <v>71114</v>
      </c>
      <c r="G20" s="12" t="n">
        <v>57078</v>
      </c>
      <c r="I20" s="12" t="n">
        <v>61444</v>
      </c>
      <c r="K20" s="12" t="n">
        <v>47986</v>
      </c>
      <c r="M20" s="12" t="n">
        <v>55355</v>
      </c>
    </row>
    <row r="21" customFormat="false" ht="30.15" hidden="false" customHeight="false" outlineLevel="0" collapsed="false">
      <c r="A21" s="0" t="n">
        <v>19</v>
      </c>
      <c r="B21" s="9" t="s">
        <v>71</v>
      </c>
      <c r="C21" s="12" t="n">
        <f aca="false">E21+G21+I21+K21+M21</f>
        <v>500</v>
      </c>
      <c r="D21" s="31"/>
      <c r="E21" s="12" t="n">
        <v>100</v>
      </c>
      <c r="G21" s="12" t="n">
        <v>100</v>
      </c>
      <c r="I21" s="12" t="n">
        <v>100</v>
      </c>
      <c r="K21" s="12" t="n">
        <v>100</v>
      </c>
      <c r="M21" s="12" t="n">
        <v>100</v>
      </c>
    </row>
    <row r="22" customFormat="false" ht="15.05" hidden="false" customHeight="false" outlineLevel="0" collapsed="false">
      <c r="A22" s="0" t="n">
        <v>20</v>
      </c>
      <c r="B22" s="9" t="s">
        <v>72</v>
      </c>
      <c r="C22" s="12"/>
      <c r="D22" s="31"/>
      <c r="E22" s="12"/>
      <c r="G22" s="12"/>
      <c r="I22" s="12"/>
      <c r="K22" s="12"/>
      <c r="M22" s="12"/>
    </row>
  </sheetData>
  <printOptions headings="false" gridLines="false" gridLinesSet="true" horizontalCentered="false" verticalCentered="false"/>
  <pageMargins left="0.708333333333333" right="0.315277777777778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33"/>
    <col collapsed="false" customWidth="true" hidden="false" outlineLevel="0" max="3" min="3" style="0" width="16.32"/>
  </cols>
  <sheetData>
    <row r="1" customFormat="false" ht="63" hidden="false" customHeight="true" outlineLevel="0" collapsed="false">
      <c r="B1" s="27" t="s">
        <v>73</v>
      </c>
    </row>
    <row r="2" customFormat="false" ht="60.75" hidden="false" customHeight="true" outlineLevel="0" collapsed="false">
      <c r="B2" s="28" t="s">
        <v>74</v>
      </c>
      <c r="C2" s="29" t="s">
        <v>57</v>
      </c>
    </row>
    <row r="3" customFormat="false" ht="15.05" hidden="false" customHeight="true" outlineLevel="0" collapsed="false">
      <c r="A3" s="0" t="n">
        <v>1</v>
      </c>
      <c r="B3" s="9" t="s">
        <v>58</v>
      </c>
      <c r="C3" s="12" t="n">
        <v>1</v>
      </c>
    </row>
    <row r="4" customFormat="false" ht="28.5" hidden="false" customHeight="true" outlineLevel="0" collapsed="false">
      <c r="A4" s="0" t="n">
        <v>2</v>
      </c>
      <c r="B4" s="9" t="s">
        <v>39</v>
      </c>
      <c r="C4" s="12" t="n">
        <v>7</v>
      </c>
    </row>
    <row r="5" customFormat="false" ht="28.5" hidden="false" customHeight="true" outlineLevel="0" collapsed="false">
      <c r="A5" s="0" t="n">
        <v>3</v>
      </c>
      <c r="B5" s="9" t="s">
        <v>75</v>
      </c>
      <c r="C5" s="12" t="n">
        <v>65.8</v>
      </c>
    </row>
    <row r="6" customFormat="false" ht="30.8" hidden="false" customHeight="true" outlineLevel="0" collapsed="false">
      <c r="A6" s="0" t="n">
        <v>4</v>
      </c>
      <c r="B6" s="9" t="s">
        <v>40</v>
      </c>
      <c r="C6" s="12" t="n">
        <v>7</v>
      </c>
    </row>
    <row r="7" customFormat="false" ht="18" hidden="false" customHeight="true" outlineLevel="0" collapsed="false">
      <c r="A7" s="0" t="n">
        <v>5</v>
      </c>
      <c r="B7" s="9" t="s">
        <v>26</v>
      </c>
      <c r="C7" s="12" t="n">
        <v>30</v>
      </c>
    </row>
    <row r="8" customFormat="false" ht="17.2" hidden="false" customHeight="true" outlineLevel="0" collapsed="false">
      <c r="A8" s="0" t="n">
        <v>6</v>
      </c>
      <c r="B8" s="9" t="s">
        <v>27</v>
      </c>
      <c r="C8" s="12" t="n">
        <v>25</v>
      </c>
    </row>
    <row r="9" customFormat="false" ht="17.2" hidden="false" customHeight="true" outlineLevel="0" collapsed="false">
      <c r="A9" s="0" t="n">
        <v>7</v>
      </c>
      <c r="B9" s="9" t="s">
        <v>28</v>
      </c>
      <c r="C9" s="16" t="n">
        <f aca="false">C4+C5+C6+C7+C8</f>
        <v>134.8</v>
      </c>
    </row>
    <row r="10" customFormat="false" ht="15.05" hidden="false" customHeight="false" outlineLevel="0" collapsed="false">
      <c r="A10" s="0" t="n">
        <v>8</v>
      </c>
      <c r="B10" s="9" t="s">
        <v>59</v>
      </c>
      <c r="C10" s="12" t="n">
        <v>589</v>
      </c>
    </row>
    <row r="11" customFormat="false" ht="15.05" hidden="false" customHeight="false" outlineLevel="0" collapsed="false">
      <c r="A11" s="0" t="n">
        <v>9</v>
      </c>
      <c r="B11" s="9" t="s">
        <v>60</v>
      </c>
      <c r="C11" s="12"/>
    </row>
    <row r="12" customFormat="false" ht="33.05" hidden="false" customHeight="true" outlineLevel="0" collapsed="false">
      <c r="A12" s="0" t="n">
        <v>10</v>
      </c>
      <c r="B12" s="9" t="s">
        <v>61</v>
      </c>
      <c r="C12" s="12" t="n">
        <v>5</v>
      </c>
    </row>
    <row r="13" customFormat="false" ht="30.15" hidden="false" customHeight="false" outlineLevel="0" collapsed="false">
      <c r="A13" s="0" t="n">
        <v>11</v>
      </c>
      <c r="B13" s="9" t="s">
        <v>62</v>
      </c>
      <c r="C13" s="12" t="n">
        <v>276</v>
      </c>
    </row>
    <row r="14" customFormat="false" ht="30.15" hidden="false" customHeight="false" outlineLevel="0" collapsed="false">
      <c r="A14" s="0" t="n">
        <v>12</v>
      </c>
      <c r="B14" s="9" t="s">
        <v>63</v>
      </c>
      <c r="C14" s="12" t="n">
        <v>13</v>
      </c>
    </row>
    <row r="15" customFormat="false" ht="15.05" hidden="false" customHeight="false" outlineLevel="0" collapsed="false">
      <c r="A15" s="0" t="n">
        <v>13</v>
      </c>
      <c r="B15" s="9" t="s">
        <v>64</v>
      </c>
      <c r="C15" s="12" t="n">
        <v>1</v>
      </c>
    </row>
    <row r="16" customFormat="false" ht="45.2" hidden="false" customHeight="false" outlineLevel="0" collapsed="false">
      <c r="A16" s="0" t="n">
        <v>14</v>
      </c>
      <c r="B16" s="34" t="s">
        <v>65</v>
      </c>
      <c r="C16" s="12"/>
      <c r="F16" s="36"/>
    </row>
    <row r="17" customFormat="false" ht="43.55" hidden="false" customHeight="true" outlineLevel="0" collapsed="false">
      <c r="A17" s="0" t="n">
        <v>15</v>
      </c>
      <c r="B17" s="9" t="s">
        <v>66</v>
      </c>
      <c r="C17" s="12" t="n">
        <v>13</v>
      </c>
    </row>
    <row r="18" customFormat="false" ht="33.75" hidden="false" customHeight="true" outlineLevel="0" collapsed="false">
      <c r="A18" s="0" t="n">
        <v>16</v>
      </c>
      <c r="B18" s="9" t="s">
        <v>76</v>
      </c>
      <c r="C18" s="12" t="n">
        <v>16</v>
      </c>
    </row>
    <row r="19" customFormat="false" ht="28.5" hidden="false" customHeight="true" outlineLevel="0" collapsed="false">
      <c r="A19" s="0" t="n">
        <v>17</v>
      </c>
      <c r="B19" s="9" t="s">
        <v>77</v>
      </c>
      <c r="C19" s="12" t="n">
        <v>3</v>
      </c>
    </row>
    <row r="20" customFormat="false" ht="18" hidden="false" customHeight="true" outlineLevel="0" collapsed="false">
      <c r="A20" s="0" t="n">
        <v>18</v>
      </c>
      <c r="B20" s="9" t="s">
        <v>78</v>
      </c>
      <c r="C20" s="12"/>
    </row>
    <row r="21" customFormat="false" ht="18.85" hidden="false" customHeight="true" outlineLevel="0" collapsed="false">
      <c r="A21" s="0" t="n">
        <v>19</v>
      </c>
      <c r="B21" s="9" t="s">
        <v>67</v>
      </c>
      <c r="C21" s="12" t="n">
        <v>0</v>
      </c>
    </row>
    <row r="22" customFormat="false" ht="15.05" hidden="false" customHeight="false" outlineLevel="0" collapsed="false">
      <c r="A22" s="0" t="n">
        <v>20</v>
      </c>
      <c r="B22" s="9" t="s">
        <v>68</v>
      </c>
      <c r="C22" s="12" t="n">
        <v>141</v>
      </c>
    </row>
    <row r="23" customFormat="false" ht="15.05" hidden="false" customHeight="false" outlineLevel="0" collapsed="false">
      <c r="A23" s="0" t="n">
        <v>21</v>
      </c>
      <c r="B23" s="9" t="s">
        <v>69</v>
      </c>
      <c r="C23" s="12"/>
    </row>
    <row r="24" customFormat="false" ht="15.05" hidden="false" customHeight="false" outlineLevel="0" collapsed="false">
      <c r="A24" s="0" t="n">
        <v>22</v>
      </c>
      <c r="B24" s="9" t="s">
        <v>70</v>
      </c>
      <c r="C24" s="12" t="n">
        <v>65460</v>
      </c>
    </row>
    <row r="25" customFormat="false" ht="30.15" hidden="false" customHeight="false" outlineLevel="0" collapsed="false">
      <c r="A25" s="0" t="n">
        <v>23</v>
      </c>
      <c r="B25" s="9" t="s">
        <v>79</v>
      </c>
      <c r="C25" s="37"/>
    </row>
    <row r="26" customFormat="false" ht="30.15" hidden="false" customHeight="false" outlineLevel="0" collapsed="false">
      <c r="A26" s="0" t="n">
        <v>24</v>
      </c>
      <c r="B26" s="9" t="s">
        <v>80</v>
      </c>
      <c r="C26" s="12"/>
    </row>
    <row r="27" customFormat="false" ht="15.05" hidden="false" customHeight="false" outlineLevel="0" collapsed="false">
      <c r="A27" s="0" t="n">
        <v>25</v>
      </c>
      <c r="B27" s="9" t="s">
        <v>81</v>
      </c>
      <c r="C27" s="12"/>
    </row>
    <row r="28" customFormat="false" ht="30.15" hidden="false" customHeight="false" outlineLevel="0" collapsed="false">
      <c r="A28" s="0" t="n">
        <v>26</v>
      </c>
      <c r="B28" s="9" t="s">
        <v>71</v>
      </c>
      <c r="C28" s="12" t="n">
        <v>100</v>
      </c>
    </row>
    <row r="29" customFormat="false" ht="15.05" hidden="false" customHeight="false" outlineLevel="0" collapsed="false">
      <c r="A29" s="0" t="n">
        <v>27</v>
      </c>
      <c r="B29" s="9" t="s">
        <v>72</v>
      </c>
      <c r="C29" s="25"/>
    </row>
    <row r="30" customFormat="false" ht="15.05" hidden="false" customHeight="false" outlineLevel="0" collapsed="false">
      <c r="C30" s="38"/>
    </row>
  </sheetData>
  <printOptions headings="false" gridLines="false" gridLinesSet="true" horizontalCentered="false" verticalCentered="false"/>
  <pageMargins left="0.708333333333333" right="0.708333333333333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5.32"/>
    <col collapsed="false" customWidth="true" hidden="false" outlineLevel="0" max="3" min="3" style="0" width="16.43"/>
    <col collapsed="false" customWidth="true" hidden="false" outlineLevel="0" max="4" min="4" style="0" width="21.43"/>
  </cols>
  <sheetData>
    <row r="1" customFormat="false" ht="73.5" hidden="false" customHeight="true" outlineLevel="0" collapsed="false">
      <c r="B1" s="27" t="s">
        <v>82</v>
      </c>
    </row>
    <row r="2" customFormat="false" ht="232.55" hidden="false" customHeight="true" outlineLevel="0" collapsed="false">
      <c r="A2" s="11"/>
      <c r="B2" s="5" t="s">
        <v>5</v>
      </c>
      <c r="C2" s="6" t="s">
        <v>83</v>
      </c>
      <c r="D2" s="6" t="s">
        <v>84</v>
      </c>
      <c r="H2" s="39"/>
    </row>
    <row r="3" customFormat="false" ht="15.05" hidden="false" customHeight="true" outlineLevel="0" collapsed="false">
      <c r="A3" s="11" t="n">
        <v>1</v>
      </c>
      <c r="B3" s="9" t="s">
        <v>58</v>
      </c>
      <c r="C3" s="11" t="n">
        <v>1</v>
      </c>
      <c r="D3" s="11" t="n">
        <v>1</v>
      </c>
    </row>
    <row r="4" customFormat="false" ht="28.5" hidden="false" customHeight="true" outlineLevel="0" collapsed="false">
      <c r="A4" s="11" t="n">
        <v>2</v>
      </c>
      <c r="B4" s="9" t="s">
        <v>39</v>
      </c>
      <c r="C4" s="11" t="n">
        <v>74.5</v>
      </c>
      <c r="D4" s="11"/>
    </row>
    <row r="5" customFormat="false" ht="30.8" hidden="false" customHeight="true" outlineLevel="0" collapsed="false">
      <c r="A5" s="11" t="n">
        <v>3</v>
      </c>
      <c r="B5" s="9" t="s">
        <v>85</v>
      </c>
      <c r="C5" s="11" t="n">
        <v>14.5</v>
      </c>
      <c r="D5" s="11"/>
    </row>
    <row r="6" customFormat="false" ht="29.3" hidden="false" customHeight="true" outlineLevel="0" collapsed="false">
      <c r="A6" s="11" t="n">
        <v>4</v>
      </c>
      <c r="B6" s="9" t="s">
        <v>86</v>
      </c>
      <c r="C6" s="11" t="n">
        <v>6</v>
      </c>
      <c r="D6" s="11"/>
    </row>
    <row r="7" customFormat="false" ht="17.2" hidden="false" customHeight="true" outlineLevel="0" collapsed="false">
      <c r="A7" s="11" t="n">
        <v>5</v>
      </c>
      <c r="B7" s="9" t="s">
        <v>26</v>
      </c>
      <c r="C7" s="11" t="n">
        <v>20.5</v>
      </c>
      <c r="D7" s="11" t="n">
        <v>12</v>
      </c>
    </row>
    <row r="8" customFormat="false" ht="17.2" hidden="false" customHeight="true" outlineLevel="0" collapsed="false">
      <c r="A8" s="11" t="n">
        <v>6</v>
      </c>
      <c r="B8" s="9" t="s">
        <v>27</v>
      </c>
      <c r="C8" s="18" t="n">
        <v>14</v>
      </c>
      <c r="D8" s="11"/>
    </row>
    <row r="9" customFormat="false" ht="15.05" hidden="false" customHeight="false" outlineLevel="0" collapsed="false">
      <c r="A9" s="11" t="n">
        <v>7</v>
      </c>
      <c r="B9" s="9" t="s">
        <v>87</v>
      </c>
      <c r="C9" s="14" t="n">
        <f aca="false">C4+C5+C6+C7+C8</f>
        <v>129.5</v>
      </c>
      <c r="D9" s="14" t="n">
        <f aca="false">D4+D5+D6+D7+D8</f>
        <v>12</v>
      </c>
    </row>
    <row r="10" customFormat="false" ht="30.15" hidden="false" customHeight="false" outlineLevel="0" collapsed="false">
      <c r="A10" s="11" t="n">
        <v>8</v>
      </c>
      <c r="B10" s="9" t="s">
        <v>88</v>
      </c>
      <c r="C10" s="11"/>
      <c r="D10" s="11"/>
    </row>
    <row r="11" customFormat="false" ht="33.05" hidden="false" customHeight="true" outlineLevel="0" collapsed="false">
      <c r="A11" s="11" t="n">
        <v>9</v>
      </c>
      <c r="B11" s="9" t="s">
        <v>89</v>
      </c>
      <c r="C11" s="11" t="n">
        <v>14076</v>
      </c>
      <c r="D11" s="11" t="n">
        <v>1700</v>
      </c>
    </row>
    <row r="12" customFormat="false" ht="30.15" hidden="false" customHeight="false" outlineLevel="0" collapsed="false">
      <c r="A12" s="11" t="n">
        <v>10</v>
      </c>
      <c r="B12" s="9" t="s">
        <v>76</v>
      </c>
      <c r="C12" s="11"/>
      <c r="D12" s="11"/>
    </row>
    <row r="13" customFormat="false" ht="30.15" hidden="false" customHeight="false" outlineLevel="0" collapsed="false">
      <c r="A13" s="11" t="n">
        <v>11</v>
      </c>
      <c r="B13" s="9" t="s">
        <v>90</v>
      </c>
      <c r="C13" s="11"/>
      <c r="D13" s="11"/>
    </row>
    <row r="14" customFormat="false" ht="15.05" hidden="false" customHeight="false" outlineLevel="0" collapsed="false">
      <c r="A14" s="11" t="n">
        <v>12</v>
      </c>
      <c r="B14" s="9" t="s">
        <v>78</v>
      </c>
      <c r="C14" s="11"/>
      <c r="D14" s="11"/>
    </row>
    <row r="15" customFormat="false" ht="15.05" hidden="false" customHeight="false" outlineLevel="0" collapsed="false">
      <c r="A15" s="11" t="n">
        <v>13</v>
      </c>
      <c r="B15" s="9" t="s">
        <v>91</v>
      </c>
      <c r="C15" s="12"/>
      <c r="D15" s="11"/>
    </row>
    <row r="16" customFormat="false" ht="15.75" hidden="false" customHeight="true" outlineLevel="0" collapsed="false">
      <c r="A16" s="11" t="n">
        <v>14</v>
      </c>
      <c r="B16" s="40" t="s">
        <v>92</v>
      </c>
      <c r="C16" s="11" t="n">
        <v>1706</v>
      </c>
      <c r="D16" s="41" t="n">
        <v>2255</v>
      </c>
    </row>
    <row r="22" customFormat="false" ht="15.05" hidden="false" customHeight="false" outlineLevel="0" collapsed="false">
      <c r="K22" s="36"/>
    </row>
  </sheetData>
  <printOptions headings="false" gridLines="false" gridLinesSet="true" horizontalCentered="false" verticalCentered="false"/>
  <pageMargins left="0.37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8:02:26Z</dcterms:created>
  <dc:creator>User</dc:creator>
  <dc:description/>
  <dc:language>en-US</dc:language>
  <cp:lastModifiedBy>User</cp:lastModifiedBy>
  <cp:lastPrinted>2025-08-13T14:25:22Z</cp:lastPrinted>
  <dcterms:modified xsi:type="dcterms:W3CDTF">2025-08-13T14:27:06Z</dcterms:modified>
  <cp:revision>0</cp:revision>
  <dc:subject/>
  <dc:title/>
</cp:coreProperties>
</file>